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75432"/>
        <c:axId val="34180633"/>
      </c:lineChart>
      <c:catAx>
        <c:axId val="7247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80633"/>
        <c:crossesAt val="0"/>
        <c:auto val="1"/>
        <c:lblAlgn val="ctr"/>
        <c:lblOffset val="100"/>
        <c:noMultiLvlLbl val="0"/>
      </c:catAx>
      <c:valAx>
        <c:axId val="34180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75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65961"/>
        <c:axId val="93591054"/>
      </c:lineChart>
      <c:catAx>
        <c:axId val="1256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91054"/>
        <c:crossesAt val="0"/>
        <c:auto val="1"/>
        <c:lblAlgn val="ctr"/>
        <c:lblOffset val="100"/>
        <c:noMultiLvlLbl val="0"/>
      </c:catAx>
      <c:valAx>
        <c:axId val="93591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65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99514"/>
        <c:axId val="38652211"/>
      </c:lineChart>
      <c:catAx>
        <c:axId val="41699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52211"/>
        <c:crossesAt val="0"/>
        <c:auto val="1"/>
        <c:lblAlgn val="ctr"/>
        <c:lblOffset val="100"/>
        <c:noMultiLvlLbl val="0"/>
      </c:catAx>
      <c:valAx>
        <c:axId val="38652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99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09030"/>
        <c:axId val="65345036"/>
      </c:lineChart>
      <c:catAx>
        <c:axId val="87109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45036"/>
        <c:crossesAt val="0"/>
        <c:auto val="1"/>
        <c:lblAlgn val="ctr"/>
        <c:lblOffset val="100"/>
        <c:noMultiLvlLbl val="0"/>
      </c:catAx>
      <c:valAx>
        <c:axId val="65345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09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